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1-a" sheetId="1" state="visible" r:id="rId2"/>
  </sheets>
  <definedNames>
    <definedName function="false" hidden="false" localSheetId="0" name="_xlnm.Print_Area" vbProcedure="false">'s47ch018-1-a'!$A$2:$M$30</definedName>
    <definedName function="false" hidden="false" localSheetId="0" name="Z_5E703B28_859B_41D0_A22B_DD6EEBC63CB6_.wvu.PrintArea" vbProcedure="false">'s47ch018-1-a'!$A$2:$M$30</definedName>
    <definedName function="false" hidden="false" localSheetId="0" name="Z_7FCA83FD_8DF0_421F_A5BA_863AEC9C300E_.wvu.PrintArea" vbProcedure="false">'s47ch018-1-a'!$A$2:$M$30</definedName>
    <definedName function="false" hidden="false" localSheetId="0" name="Z_89A5C517_C9E9_4ABB_97E6_F85F80C19885_.wvu.PrintArea" vbProcedure="false">'s47ch018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8"/>
      <c r="K8" s="18"/>
      <c r="L8" s="18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31756078</v>
      </c>
      <c r="F9" s="22" t="n">
        <v>129099539</v>
      </c>
      <c r="G9" s="23" t="n">
        <v>4747587</v>
      </c>
      <c r="H9" s="23" t="n">
        <v>48681254</v>
      </c>
      <c r="I9" s="23" t="n">
        <v>75670698</v>
      </c>
      <c r="J9" s="24" t="n">
        <v>2556178</v>
      </c>
      <c r="K9" s="24" t="n">
        <v>100265</v>
      </c>
      <c r="L9" s="24" t="n">
        <v>96</v>
      </c>
    </row>
    <row r="10" s="5" customFormat="true" ht="13.5" hidden="false" customHeight="true" outlineLevel="0" collapsed="false">
      <c r="A10" s="20"/>
      <c r="B10" s="25" t="s">
        <v>16</v>
      </c>
      <c r="C10" s="25"/>
      <c r="D10" s="25"/>
      <c r="E10" s="21" t="n">
        <v>119455747</v>
      </c>
      <c r="F10" s="22" t="n">
        <v>119411709</v>
      </c>
      <c r="G10" s="23" t="n">
        <v>4335493</v>
      </c>
      <c r="H10" s="23" t="n">
        <v>44041868</v>
      </c>
      <c r="I10" s="23" t="n">
        <v>71034348</v>
      </c>
      <c r="J10" s="24" t="n">
        <v>11000</v>
      </c>
      <c r="K10" s="24" t="n">
        <v>32942</v>
      </c>
      <c r="L10" s="24" t="n">
        <v>96</v>
      </c>
    </row>
    <row r="11" customFormat="false" ht="13.5" hidden="false" customHeight="true" outlineLevel="0" collapsed="false">
      <c r="A11" s="26"/>
      <c r="B11" s="26"/>
      <c r="C11" s="26" t="s">
        <v>17</v>
      </c>
      <c r="D11" s="26"/>
      <c r="E11" s="27" t="n">
        <v>2153073</v>
      </c>
      <c r="F11" s="28" t="n">
        <v>2152573</v>
      </c>
      <c r="G11" s="29" t="n">
        <v>684</v>
      </c>
      <c r="H11" s="29" t="n">
        <v>267644</v>
      </c>
      <c r="I11" s="29" t="n">
        <v>1884245</v>
      </c>
      <c r="J11" s="30" t="n">
        <v>0</v>
      </c>
      <c r="K11" s="30" t="n">
        <v>500</v>
      </c>
      <c r="L11" s="30" t="n">
        <v>0</v>
      </c>
    </row>
    <row r="12" customFormat="false" ht="13.5" hidden="false" customHeight="true" outlineLevel="0" collapsed="false">
      <c r="A12" s="26"/>
      <c r="B12" s="26"/>
      <c r="C12" s="26"/>
      <c r="D12" s="26" t="s">
        <v>18</v>
      </c>
      <c r="E12" s="27" t="n">
        <v>1122750</v>
      </c>
      <c r="F12" s="28" t="n">
        <v>1122750</v>
      </c>
      <c r="G12" s="29" t="n">
        <v>0</v>
      </c>
      <c r="H12" s="29" t="n">
        <v>153896</v>
      </c>
      <c r="I12" s="29" t="n">
        <v>968854</v>
      </c>
      <c r="J12" s="30" t="n">
        <v>0</v>
      </c>
      <c r="K12" s="30" t="n">
        <v>0</v>
      </c>
      <c r="L12" s="30" t="n">
        <v>0</v>
      </c>
    </row>
    <row r="13" customFormat="false" ht="13.5" hidden="false" customHeight="true" outlineLevel="0" collapsed="false">
      <c r="A13" s="26"/>
      <c r="B13" s="26"/>
      <c r="C13" s="26"/>
      <c r="D13" s="26" t="s">
        <v>19</v>
      </c>
      <c r="E13" s="27" t="n">
        <v>1030323</v>
      </c>
      <c r="F13" s="28" t="n">
        <v>1029823</v>
      </c>
      <c r="G13" s="29" t="n">
        <v>684</v>
      </c>
      <c r="H13" s="29" t="n">
        <v>113748</v>
      </c>
      <c r="I13" s="29" t="n">
        <v>915391</v>
      </c>
      <c r="J13" s="30" t="n">
        <v>0</v>
      </c>
      <c r="K13" s="30" t="n">
        <v>500</v>
      </c>
      <c r="L13" s="30" t="n">
        <v>0</v>
      </c>
    </row>
    <row r="14" customFormat="false" ht="13.5" hidden="false" customHeight="true" outlineLevel="0" collapsed="false">
      <c r="A14" s="26"/>
      <c r="B14" s="26"/>
      <c r="C14" s="26" t="s">
        <v>20</v>
      </c>
      <c r="D14" s="26"/>
      <c r="E14" s="27" t="n">
        <v>73366065</v>
      </c>
      <c r="F14" s="28" t="n">
        <v>73359043</v>
      </c>
      <c r="G14" s="29" t="n">
        <v>1024920</v>
      </c>
      <c r="H14" s="29" t="n">
        <v>23590548</v>
      </c>
      <c r="I14" s="29" t="n">
        <v>48743575</v>
      </c>
      <c r="J14" s="30" t="n">
        <v>0</v>
      </c>
      <c r="K14" s="30" t="n">
        <v>7022</v>
      </c>
      <c r="L14" s="30" t="n">
        <v>0</v>
      </c>
    </row>
    <row r="15" customFormat="false" ht="13.5" hidden="false" customHeight="true" outlineLevel="0" collapsed="false">
      <c r="A15" s="26"/>
      <c r="B15" s="26"/>
      <c r="C15" s="26"/>
      <c r="D15" s="26" t="s">
        <v>21</v>
      </c>
      <c r="E15" s="27" t="n">
        <v>6026914</v>
      </c>
      <c r="F15" s="28" t="n">
        <v>6026914</v>
      </c>
      <c r="G15" s="29" t="n">
        <v>0</v>
      </c>
      <c r="H15" s="29" t="n">
        <v>156588</v>
      </c>
      <c r="I15" s="29" t="n">
        <v>5870326</v>
      </c>
      <c r="J15" s="30" t="n">
        <v>0</v>
      </c>
      <c r="K15" s="30" t="n">
        <v>0</v>
      </c>
      <c r="L15" s="30" t="n">
        <v>0</v>
      </c>
    </row>
    <row r="16" customFormat="false" ht="13.5" hidden="false" customHeight="true" outlineLevel="0" collapsed="false">
      <c r="A16" s="26"/>
      <c r="B16" s="26"/>
      <c r="C16" s="26"/>
      <c r="D16" s="26" t="s">
        <v>22</v>
      </c>
      <c r="E16" s="27" t="n">
        <v>51192534</v>
      </c>
      <c r="F16" s="28" t="n">
        <v>51191940</v>
      </c>
      <c r="G16" s="29" t="n">
        <v>38269</v>
      </c>
      <c r="H16" s="29" t="n">
        <v>17476337</v>
      </c>
      <c r="I16" s="29" t="n">
        <v>33677334</v>
      </c>
      <c r="J16" s="30" t="n">
        <v>0</v>
      </c>
      <c r="K16" s="30" t="n">
        <v>594</v>
      </c>
      <c r="L16" s="30" t="n">
        <v>0</v>
      </c>
    </row>
    <row r="17" customFormat="false" ht="13.5" hidden="false" customHeight="true" outlineLevel="0" collapsed="false">
      <c r="A17" s="26"/>
      <c r="B17" s="26"/>
      <c r="C17" s="26"/>
      <c r="D17" s="26" t="s">
        <v>23</v>
      </c>
      <c r="E17" s="27" t="n">
        <v>2901361</v>
      </c>
      <c r="F17" s="28" t="n">
        <v>2901361</v>
      </c>
      <c r="G17" s="29" t="n">
        <v>183360</v>
      </c>
      <c r="H17" s="29" t="n">
        <v>1536000</v>
      </c>
      <c r="I17" s="29" t="n">
        <v>1182001</v>
      </c>
      <c r="J17" s="30" t="n">
        <v>0</v>
      </c>
      <c r="K17" s="30" t="n">
        <v>0</v>
      </c>
      <c r="L17" s="30" t="n">
        <v>0</v>
      </c>
    </row>
    <row r="18" customFormat="false" ht="13.5" hidden="false" customHeight="true" outlineLevel="0" collapsed="false">
      <c r="A18" s="26"/>
      <c r="B18" s="26"/>
      <c r="C18" s="26"/>
      <c r="D18" s="26" t="s">
        <v>24</v>
      </c>
      <c r="E18" s="27" t="n">
        <v>13245256</v>
      </c>
      <c r="F18" s="28" t="n">
        <v>13238828</v>
      </c>
      <c r="G18" s="29" t="n">
        <v>803291</v>
      </c>
      <c r="H18" s="29" t="n">
        <v>4421623</v>
      </c>
      <c r="I18" s="29" t="n">
        <v>8013914</v>
      </c>
      <c r="J18" s="30" t="n">
        <v>0</v>
      </c>
      <c r="K18" s="30" t="n">
        <v>6428</v>
      </c>
      <c r="L18" s="30" t="n">
        <v>0</v>
      </c>
    </row>
    <row r="19" customFormat="false" ht="13.5" hidden="false" customHeight="true" outlineLevel="0" collapsed="false">
      <c r="A19" s="26"/>
      <c r="B19" s="26"/>
      <c r="C19" s="26" t="s">
        <v>25</v>
      </c>
      <c r="D19" s="26"/>
      <c r="E19" s="27" t="n">
        <v>22853442</v>
      </c>
      <c r="F19" s="28" t="n">
        <v>22851742</v>
      </c>
      <c r="G19" s="29" t="n">
        <v>3108481</v>
      </c>
      <c r="H19" s="29" t="n">
        <v>11692576</v>
      </c>
      <c r="I19" s="29" t="n">
        <v>8050685</v>
      </c>
      <c r="J19" s="30" t="n">
        <v>0</v>
      </c>
      <c r="K19" s="30" t="n">
        <v>1700</v>
      </c>
      <c r="L19" s="30" t="n">
        <v>0</v>
      </c>
    </row>
    <row r="20" customFormat="false" ht="13.5" hidden="false" customHeight="true" outlineLevel="0" collapsed="false">
      <c r="A20" s="26"/>
      <c r="B20" s="26"/>
      <c r="C20" s="26"/>
      <c r="D20" s="26" t="s">
        <v>26</v>
      </c>
      <c r="E20" s="27" t="n">
        <v>17133380</v>
      </c>
      <c r="F20" s="28" t="n">
        <v>17133180</v>
      </c>
      <c r="G20" s="29" t="n">
        <v>2841157</v>
      </c>
      <c r="H20" s="29" t="n">
        <v>8844061</v>
      </c>
      <c r="I20" s="29" t="n">
        <v>5447962</v>
      </c>
      <c r="J20" s="30" t="n">
        <v>0</v>
      </c>
      <c r="K20" s="30" t="n">
        <v>200</v>
      </c>
      <c r="L20" s="30" t="n">
        <v>0</v>
      </c>
    </row>
    <row r="21" customFormat="false" ht="13.5" hidden="false" customHeight="true" outlineLevel="0" collapsed="false">
      <c r="A21" s="26"/>
      <c r="B21" s="26"/>
      <c r="C21" s="26"/>
      <c r="D21" s="26" t="s">
        <v>27</v>
      </c>
      <c r="E21" s="27" t="n">
        <v>1385670</v>
      </c>
      <c r="F21" s="28" t="n">
        <v>1385585</v>
      </c>
      <c r="G21" s="29" t="n">
        <v>87433</v>
      </c>
      <c r="H21" s="29" t="n">
        <v>923111</v>
      </c>
      <c r="I21" s="29" t="n">
        <v>375041</v>
      </c>
      <c r="J21" s="30" t="n">
        <v>0</v>
      </c>
      <c r="K21" s="30" t="n">
        <v>85</v>
      </c>
      <c r="L21" s="30" t="n">
        <v>0</v>
      </c>
    </row>
    <row r="22" customFormat="false" ht="13.5" hidden="false" customHeight="true" outlineLevel="0" collapsed="false">
      <c r="A22" s="26"/>
      <c r="B22" s="26"/>
      <c r="C22" s="26"/>
      <c r="D22" s="26" t="s">
        <v>28</v>
      </c>
      <c r="E22" s="27" t="n">
        <v>4334392</v>
      </c>
      <c r="F22" s="28" t="n">
        <v>4332977</v>
      </c>
      <c r="G22" s="29" t="n">
        <v>179891</v>
      </c>
      <c r="H22" s="29" t="n">
        <v>1925404</v>
      </c>
      <c r="I22" s="29" t="n">
        <v>2227682</v>
      </c>
      <c r="J22" s="30" t="n">
        <v>0</v>
      </c>
      <c r="K22" s="30" t="n">
        <v>1415</v>
      </c>
      <c r="L22" s="30" t="n">
        <v>0</v>
      </c>
    </row>
    <row r="23" customFormat="false" ht="13.5" hidden="false" customHeight="true" outlineLevel="0" collapsed="false">
      <c r="A23" s="26"/>
      <c r="B23" s="26"/>
      <c r="C23" s="26" t="s">
        <v>29</v>
      </c>
      <c r="D23" s="26"/>
      <c r="E23" s="27" t="n">
        <v>2027761</v>
      </c>
      <c r="F23" s="28" t="n">
        <v>2027675</v>
      </c>
      <c r="G23" s="29" t="n">
        <v>1018</v>
      </c>
      <c r="H23" s="29" t="n">
        <v>687656</v>
      </c>
      <c r="I23" s="29" t="n">
        <v>1339001</v>
      </c>
      <c r="J23" s="30" t="n">
        <v>0</v>
      </c>
      <c r="K23" s="30" t="n">
        <v>86</v>
      </c>
      <c r="L23" s="30" t="n">
        <v>0</v>
      </c>
    </row>
    <row r="24" customFormat="false" ht="13.5" hidden="false" customHeight="true" outlineLevel="0" collapsed="false">
      <c r="A24" s="26"/>
      <c r="B24" s="26"/>
      <c r="C24" s="26" t="s">
        <v>30</v>
      </c>
      <c r="D24" s="26"/>
      <c r="E24" s="27" t="n">
        <v>277414</v>
      </c>
      <c r="F24" s="28" t="n">
        <v>273220</v>
      </c>
      <c r="G24" s="29" t="n">
        <v>209</v>
      </c>
      <c r="H24" s="29" t="n">
        <v>96289</v>
      </c>
      <c r="I24" s="29" t="n">
        <v>176722</v>
      </c>
      <c r="J24" s="30" t="n">
        <v>0</v>
      </c>
      <c r="K24" s="30" t="n">
        <v>4194</v>
      </c>
      <c r="L24" s="30" t="n">
        <v>0</v>
      </c>
    </row>
    <row r="25" customFormat="false" ht="13.5" hidden="false" customHeight="true" outlineLevel="0" collapsed="false">
      <c r="A25" s="26"/>
      <c r="B25" s="26"/>
      <c r="C25" s="26" t="s">
        <v>31</v>
      </c>
      <c r="D25" s="26"/>
      <c r="E25" s="27" t="n">
        <v>3265934</v>
      </c>
      <c r="F25" s="28" t="n">
        <v>3249220</v>
      </c>
      <c r="G25" s="29" t="n">
        <v>66081</v>
      </c>
      <c r="H25" s="29" t="n">
        <v>1062499</v>
      </c>
      <c r="I25" s="29" t="n">
        <v>2120640</v>
      </c>
      <c r="J25" s="30" t="n">
        <v>0</v>
      </c>
      <c r="K25" s="30" t="n">
        <v>16618</v>
      </c>
      <c r="L25" s="30" t="n">
        <v>96</v>
      </c>
    </row>
    <row r="26" customFormat="false" ht="13.5" hidden="false" customHeight="true" outlineLevel="0" collapsed="false">
      <c r="A26" s="26"/>
      <c r="B26" s="26"/>
      <c r="C26" s="26" t="s">
        <v>32</v>
      </c>
      <c r="D26" s="26"/>
      <c r="E26" s="27" t="n">
        <v>15512058</v>
      </c>
      <c r="F26" s="28" t="n">
        <v>15498236</v>
      </c>
      <c r="G26" s="29" t="n">
        <v>134100</v>
      </c>
      <c r="H26" s="29" t="n">
        <v>6644656</v>
      </c>
      <c r="I26" s="29" t="n">
        <v>8719480</v>
      </c>
      <c r="J26" s="30" t="n">
        <v>11000</v>
      </c>
      <c r="K26" s="30" t="n">
        <v>2822</v>
      </c>
      <c r="L26" s="30" t="n">
        <v>0</v>
      </c>
    </row>
    <row r="27" s="5" customFormat="true" ht="13.5" hidden="false" customHeight="true" outlineLevel="0" collapsed="false">
      <c r="A27" s="25"/>
      <c r="B27" s="25" t="s">
        <v>33</v>
      </c>
      <c r="C27" s="25"/>
      <c r="D27" s="25"/>
      <c r="E27" s="21" t="n">
        <v>11410987</v>
      </c>
      <c r="F27" s="22" t="n">
        <v>8891636</v>
      </c>
      <c r="G27" s="23" t="n">
        <v>412094</v>
      </c>
      <c r="H27" s="23" t="n">
        <v>4319312</v>
      </c>
      <c r="I27" s="23" t="n">
        <v>4160230</v>
      </c>
      <c r="J27" s="24" t="n">
        <v>2452028</v>
      </c>
      <c r="K27" s="24" t="n">
        <v>67323</v>
      </c>
      <c r="L27" s="24" t="n">
        <v>0</v>
      </c>
    </row>
    <row r="28" customFormat="false" ht="13.5" hidden="false" customHeight="true" outlineLevel="0" collapsed="false">
      <c r="A28" s="25"/>
      <c r="B28" s="25"/>
      <c r="C28" s="26" t="s">
        <v>34</v>
      </c>
      <c r="D28" s="25"/>
      <c r="E28" s="27" t="n">
        <v>8861485</v>
      </c>
      <c r="F28" s="28" t="n">
        <v>6374016</v>
      </c>
      <c r="G28" s="29" t="n">
        <v>315615</v>
      </c>
      <c r="H28" s="29" t="n">
        <v>2920219</v>
      </c>
      <c r="I28" s="29" t="n">
        <v>3138182</v>
      </c>
      <c r="J28" s="30" t="n">
        <v>2436045</v>
      </c>
      <c r="K28" s="30" t="n">
        <v>51424</v>
      </c>
      <c r="L28" s="30" t="n">
        <v>0</v>
      </c>
    </row>
    <row r="29" customFormat="false" ht="13.5" hidden="false" customHeight="true" outlineLevel="0" collapsed="false">
      <c r="A29" s="25"/>
      <c r="B29" s="25"/>
      <c r="C29" s="26" t="s">
        <v>35</v>
      </c>
      <c r="D29" s="25"/>
      <c r="E29" s="27" t="n">
        <v>2549502</v>
      </c>
      <c r="F29" s="28" t="n">
        <v>2517620</v>
      </c>
      <c r="G29" s="29" t="n">
        <v>96479</v>
      </c>
      <c r="H29" s="29" t="n">
        <v>1399093</v>
      </c>
      <c r="I29" s="29" t="n">
        <v>1022048</v>
      </c>
      <c r="J29" s="30" t="n">
        <v>15983</v>
      </c>
      <c r="K29" s="30" t="n">
        <v>15899</v>
      </c>
      <c r="L29" s="30" t="n">
        <v>0</v>
      </c>
    </row>
    <row r="30" s="5" customFormat="true" ht="13.5" hidden="false" customHeight="true" outlineLevel="0" collapsed="false">
      <c r="A30" s="31"/>
      <c r="B30" s="31" t="s">
        <v>36</v>
      </c>
      <c r="C30" s="31"/>
      <c r="D30" s="31"/>
      <c r="E30" s="32" t="n">
        <v>889344</v>
      </c>
      <c r="F30" s="33" t="n">
        <v>796194</v>
      </c>
      <c r="G30" s="34" t="n">
        <v>0</v>
      </c>
      <c r="H30" s="34" t="n">
        <v>320074</v>
      </c>
      <c r="I30" s="34" t="n">
        <v>476120</v>
      </c>
      <c r="J30" s="35" t="n">
        <v>93150</v>
      </c>
      <c r="K30" s="35" t="n">
        <v>0</v>
      </c>
      <c r="L30" s="35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48Z</dcterms:created>
  <dc:creator>m</dc:creator>
  <dc:description/>
  <dc:language>en-US</dc:language>
  <cp:lastModifiedBy>m</cp:lastModifiedBy>
  <dcterms:modified xsi:type="dcterms:W3CDTF">2019-06-18T07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